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7 Student web Question 5</t>
  </si>
  <si>
    <t xml:space="preserve">t</t>
  </si>
  <si>
    <t xml:space="preserve">q1(t)</t>
  </si>
  <si>
    <t xml:space="preserve">q2(t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th for initial point (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5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1.3125</c:v>
                </c:pt>
                <c:pt idx="3">
                  <c:v>2.0625</c:v>
                </c:pt>
                <c:pt idx="4">
                  <c:v>1.640625</c:v>
                </c:pt>
                <c:pt idx="5">
                  <c:v>1.828125</c:v>
                </c:pt>
                <c:pt idx="6">
                  <c:v>1.72265625</c:v>
                </c:pt>
                <c:pt idx="7">
                  <c:v>1.76953125</c:v>
                </c:pt>
                <c:pt idx="8">
                  <c:v>1.7431640625</c:v>
                </c:pt>
                <c:pt idx="9">
                  <c:v>1.7548828125</c:v>
                </c:pt>
                <c:pt idx="10">
                  <c:v>1.748291015625</c:v>
                </c:pt>
                <c:pt idx="11">
                  <c:v>1.751220703125</c:v>
                </c:pt>
                <c:pt idx="12">
                  <c:v>1.74957275390625</c:v>
                </c:pt>
                <c:pt idx="13">
                  <c:v>1.75030517578125</c:v>
                </c:pt>
                <c:pt idx="14">
                  <c:v>1.74989318847656</c:v>
                </c:pt>
                <c:pt idx="15">
                  <c:v>1.75007629394531</c:v>
                </c:pt>
              </c:numCache>
            </c:numRef>
          </c:xVal>
          <c:yVal>
            <c:numRef>
              <c:f>Sheet1!$C$10:$C$25</c:f>
              <c:numCache>
                <c:formatCode>General</c:formatCode>
                <c:ptCount val="16"/>
                <c:pt idx="0">
                  <c:v>0</c:v>
                </c:pt>
                <c:pt idx="1">
                  <c:v>3.375</c:v>
                </c:pt>
                <c:pt idx="2">
                  <c:v>1.875</c:v>
                </c:pt>
                <c:pt idx="3">
                  <c:v>2.71875</c:v>
                </c:pt>
                <c:pt idx="4">
                  <c:v>2.34375</c:v>
                </c:pt>
                <c:pt idx="5">
                  <c:v>2.5546875</c:v>
                </c:pt>
                <c:pt idx="6">
                  <c:v>2.4609375</c:v>
                </c:pt>
                <c:pt idx="7">
                  <c:v>2.513671875</c:v>
                </c:pt>
                <c:pt idx="8">
                  <c:v>2.490234375</c:v>
                </c:pt>
                <c:pt idx="9">
                  <c:v>2.50341796875</c:v>
                </c:pt>
                <c:pt idx="10">
                  <c:v>2.49755859375</c:v>
                </c:pt>
                <c:pt idx="11">
                  <c:v>2.5008544921875</c:v>
                </c:pt>
                <c:pt idx="12">
                  <c:v>2.4993896484375</c:v>
                </c:pt>
                <c:pt idx="13">
                  <c:v>2.50021362304688</c:v>
                </c:pt>
                <c:pt idx="14">
                  <c:v>2.49984741210938</c:v>
                </c:pt>
                <c:pt idx="15">
                  <c:v>2.50005340576172</c:v>
                </c:pt>
              </c:numCache>
            </c:numRef>
          </c:yVal>
          <c:smooth val="0"/>
        </c:ser>
        <c:axId val="77576940"/>
        <c:axId val="4121453"/>
      </c:scatterChart>
      <c:valAx>
        <c:axId val="7757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53"/>
        <c:crossesAt val="0"/>
        <c:crossBetween val="midCat"/>
      </c:valAx>
      <c:valAx>
        <c:axId val="41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ir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B$10:$B$25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1.3125</c:v>
                </c:pt>
                <c:pt idx="3">
                  <c:v>2.0625</c:v>
                </c:pt>
                <c:pt idx="4">
                  <c:v>1.640625</c:v>
                </c:pt>
                <c:pt idx="5">
                  <c:v>1.828125</c:v>
                </c:pt>
                <c:pt idx="6">
                  <c:v>1.72265625</c:v>
                </c:pt>
                <c:pt idx="7">
                  <c:v>1.76953125</c:v>
                </c:pt>
                <c:pt idx="8">
                  <c:v>1.7431640625</c:v>
                </c:pt>
                <c:pt idx="9">
                  <c:v>1.7548828125</c:v>
                </c:pt>
                <c:pt idx="10">
                  <c:v>1.748291015625</c:v>
                </c:pt>
                <c:pt idx="11">
                  <c:v>1.751220703125</c:v>
                </c:pt>
                <c:pt idx="12">
                  <c:v>1.74957275390625</c:v>
                </c:pt>
                <c:pt idx="13">
                  <c:v>1.75030517578125</c:v>
                </c:pt>
                <c:pt idx="14">
                  <c:v>1.74989318847656</c:v>
                </c:pt>
                <c:pt idx="15">
                  <c:v>1.75007629394531</c:v>
                </c:pt>
              </c:numCache>
            </c:numRef>
          </c:yVal>
          <c:smooth val="0"/>
        </c:ser>
        <c:axId val="54785175"/>
        <c:axId val="49836943"/>
      </c:scatterChart>
      <c:valAx>
        <c:axId val="54785175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943"/>
        <c:crossesAt val="0"/>
        <c:crossBetween val="midCat"/>
      </c:valAx>
      <c:valAx>
        <c:axId val="4983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ir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C$10:$C$25</c:f>
              <c:numCache>
                <c:formatCode>General</c:formatCode>
                <c:ptCount val="16"/>
                <c:pt idx="0">
                  <c:v>0</c:v>
                </c:pt>
                <c:pt idx="1">
                  <c:v>3.375</c:v>
                </c:pt>
                <c:pt idx="2">
                  <c:v>1.875</c:v>
                </c:pt>
                <c:pt idx="3">
                  <c:v>2.71875</c:v>
                </c:pt>
                <c:pt idx="4">
                  <c:v>2.34375</c:v>
                </c:pt>
                <c:pt idx="5">
                  <c:v>2.5546875</c:v>
                </c:pt>
                <c:pt idx="6">
                  <c:v>2.4609375</c:v>
                </c:pt>
                <c:pt idx="7">
                  <c:v>2.513671875</c:v>
                </c:pt>
                <c:pt idx="8">
                  <c:v>2.490234375</c:v>
                </c:pt>
                <c:pt idx="9">
                  <c:v>2.50341796875</c:v>
                </c:pt>
                <c:pt idx="10">
                  <c:v>2.49755859375</c:v>
                </c:pt>
                <c:pt idx="11">
                  <c:v>2.5008544921875</c:v>
                </c:pt>
                <c:pt idx="12">
                  <c:v>2.4993896484375</c:v>
                </c:pt>
                <c:pt idx="13">
                  <c:v>2.50021362304688</c:v>
                </c:pt>
                <c:pt idx="14">
                  <c:v>2.49984741210938</c:v>
                </c:pt>
                <c:pt idx="15">
                  <c:v>2.50005340576172</c:v>
                </c:pt>
              </c:numCache>
            </c:numRef>
          </c:yVal>
          <c:smooth val="0"/>
        </c:ser>
        <c:axId val="81594979"/>
        <c:axId val="75740581"/>
      </c:scatterChart>
      <c:valAx>
        <c:axId val="8159497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581"/>
        <c:crossesAt val="0"/>
        <c:crossBetween val="midCat"/>
      </c:valAx>
      <c:valAx>
        <c:axId val="757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7</xdr:row>
      <xdr:rowOff>0</xdr:rowOff>
    </xdr:from>
    <xdr:to>
      <xdr:col>9</xdr:col>
      <xdr:colOff>32400</xdr:colOff>
      <xdr:row>22</xdr:row>
      <xdr:rowOff>167400</xdr:rowOff>
    </xdr:to>
    <xdr:graphicFrame>
      <xdr:nvGraphicFramePr>
        <xdr:cNvPr id="0" name="Chart 3"/>
        <xdr:cNvGraphicFramePr/>
      </xdr:nvGraphicFramePr>
      <xdr:xfrm>
        <a:off x="2073960" y="1173600"/>
        <a:ext cx="370188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3200</xdr:colOff>
      <xdr:row>26</xdr:row>
      <xdr:rowOff>0</xdr:rowOff>
    </xdr:from>
    <xdr:to>
      <xdr:col>5</xdr:col>
      <xdr:colOff>287640</xdr:colOff>
      <xdr:row>40</xdr:row>
      <xdr:rowOff>159840</xdr:rowOff>
    </xdr:to>
    <xdr:graphicFrame>
      <xdr:nvGraphicFramePr>
        <xdr:cNvPr id="1" name="Chart 4"/>
        <xdr:cNvGraphicFramePr/>
      </xdr:nvGraphicFramePr>
      <xdr:xfrm>
        <a:off x="223200" y="4358520"/>
        <a:ext cx="325548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280</xdr:colOff>
      <xdr:row>26</xdr:row>
      <xdr:rowOff>15120</xdr:rowOff>
    </xdr:from>
    <xdr:to>
      <xdr:col>11</xdr:col>
      <xdr:colOff>64080</xdr:colOff>
      <xdr:row>41</xdr:row>
      <xdr:rowOff>7920</xdr:rowOff>
    </xdr:to>
    <xdr:graphicFrame>
      <xdr:nvGraphicFramePr>
        <xdr:cNvPr id="2" name="Chart 5"/>
        <xdr:cNvGraphicFramePr/>
      </xdr:nvGraphicFramePr>
      <xdr:xfrm>
        <a:off x="3837240" y="4373640"/>
        <a:ext cx="324684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9" customFormat="false" ht="13.2" hidden="false" customHeight="false" outlineLevel="0" collapsed="false">
      <c r="A9" s="2" t="s">
        <v>1</v>
      </c>
      <c r="B9" s="2" t="s">
        <v>2</v>
      </c>
      <c r="C9" s="2" t="s">
        <v>3</v>
      </c>
    </row>
    <row r="10" customFormat="false" ht="13.2" hidden="false" customHeight="false" outlineLevel="0" collapsed="false">
      <c r="A10" s="2" t="n">
        <v>0</v>
      </c>
      <c r="B10" s="2" t="n">
        <v>0</v>
      </c>
      <c r="C10" s="2" t="n">
        <v>0</v>
      </c>
    </row>
    <row r="11" customFormat="false" ht="13.2" hidden="false" customHeight="false" outlineLevel="0" collapsed="false">
      <c r="A11" s="2" t="n">
        <v>1</v>
      </c>
      <c r="B11" s="2" t="n">
        <f aca="false">3-(1/2)*C10</f>
        <v>3</v>
      </c>
      <c r="C11" s="2" t="n">
        <f aca="false">(27/8)-(1/2)*B10</f>
        <v>3.375</v>
      </c>
    </row>
    <row r="12" customFormat="false" ht="13.2" hidden="false" customHeight="false" outlineLevel="0" collapsed="false">
      <c r="A12" s="2" t="n">
        <v>2</v>
      </c>
      <c r="B12" s="2" t="n">
        <f aca="false">3-(1/2)*C11</f>
        <v>1.3125</v>
      </c>
      <c r="C12" s="2" t="n">
        <f aca="false">(27/8)-(1/2)*B11</f>
        <v>1.875</v>
      </c>
    </row>
    <row r="13" customFormat="false" ht="13.2" hidden="false" customHeight="false" outlineLevel="0" collapsed="false">
      <c r="A13" s="2" t="n">
        <v>3</v>
      </c>
      <c r="B13" s="2" t="n">
        <f aca="false">3-(1/2)*C12</f>
        <v>2.0625</v>
      </c>
      <c r="C13" s="2" t="n">
        <f aca="false">(27/8)-(1/2)*B12</f>
        <v>2.71875</v>
      </c>
    </row>
    <row r="14" customFormat="false" ht="13.2" hidden="false" customHeight="false" outlineLevel="0" collapsed="false">
      <c r="A14" s="2" t="n">
        <v>4</v>
      </c>
      <c r="B14" s="2" t="n">
        <f aca="false">3-(1/2)*C13</f>
        <v>1.640625</v>
      </c>
      <c r="C14" s="2" t="n">
        <f aca="false">(27/8)-(1/2)*B13</f>
        <v>2.34375</v>
      </c>
    </row>
    <row r="15" customFormat="false" ht="13.2" hidden="false" customHeight="false" outlineLevel="0" collapsed="false">
      <c r="A15" s="2" t="n">
        <v>5</v>
      </c>
      <c r="B15" s="2" t="n">
        <f aca="false">3-(1/2)*C14</f>
        <v>1.828125</v>
      </c>
      <c r="C15" s="2" t="n">
        <f aca="false">(27/8)-(1/2)*B14</f>
        <v>2.5546875</v>
      </c>
    </row>
    <row r="16" customFormat="false" ht="13.2" hidden="false" customHeight="false" outlineLevel="0" collapsed="false">
      <c r="A16" s="2" t="n">
        <v>6</v>
      </c>
      <c r="B16" s="2" t="n">
        <f aca="false">3-(1/2)*C15</f>
        <v>1.72265625</v>
      </c>
      <c r="C16" s="2" t="n">
        <f aca="false">(27/8)-(1/2)*B15</f>
        <v>2.4609375</v>
      </c>
    </row>
    <row r="17" customFormat="false" ht="13.2" hidden="false" customHeight="false" outlineLevel="0" collapsed="false">
      <c r="A17" s="2" t="n">
        <v>7</v>
      </c>
      <c r="B17" s="2" t="n">
        <f aca="false">3-(1/2)*C16</f>
        <v>1.76953125</v>
      </c>
      <c r="C17" s="2" t="n">
        <f aca="false">(27/8)-(1/2)*B16</f>
        <v>2.513671875</v>
      </c>
    </row>
    <row r="18" customFormat="false" ht="13.2" hidden="false" customHeight="false" outlineLevel="0" collapsed="false">
      <c r="A18" s="2" t="n">
        <v>8</v>
      </c>
      <c r="B18" s="2" t="n">
        <f aca="false">3-(1/2)*C17</f>
        <v>1.7431640625</v>
      </c>
      <c r="C18" s="2" t="n">
        <f aca="false">(27/8)-(1/2)*B17</f>
        <v>2.490234375</v>
      </c>
    </row>
    <row r="19" customFormat="false" ht="13.2" hidden="false" customHeight="false" outlineLevel="0" collapsed="false">
      <c r="A19" s="2" t="n">
        <v>9</v>
      </c>
      <c r="B19" s="2" t="n">
        <f aca="false">3-(1/2)*C18</f>
        <v>1.7548828125</v>
      </c>
      <c r="C19" s="2" t="n">
        <f aca="false">(27/8)-(1/2)*B18</f>
        <v>2.50341796875</v>
      </c>
    </row>
    <row r="20" customFormat="false" ht="13.2" hidden="false" customHeight="false" outlineLevel="0" collapsed="false">
      <c r="A20" s="2" t="n">
        <v>10</v>
      </c>
      <c r="B20" s="2" t="n">
        <f aca="false">3-(1/2)*C19</f>
        <v>1.748291015625</v>
      </c>
      <c r="C20" s="2" t="n">
        <f aca="false">(27/8)-(1/2)*B19</f>
        <v>2.49755859375</v>
      </c>
    </row>
    <row r="21" customFormat="false" ht="13.2" hidden="false" customHeight="false" outlineLevel="0" collapsed="false">
      <c r="A21" s="2" t="n">
        <v>11</v>
      </c>
      <c r="B21" s="2" t="n">
        <f aca="false">3-(1/2)*C20</f>
        <v>1.751220703125</v>
      </c>
      <c r="C21" s="2" t="n">
        <f aca="false">(27/8)-(1/2)*B20</f>
        <v>2.5008544921875</v>
      </c>
    </row>
    <row r="22" customFormat="false" ht="13.2" hidden="false" customHeight="false" outlineLevel="0" collapsed="false">
      <c r="A22" s="2" t="n">
        <v>12</v>
      </c>
      <c r="B22" s="2" t="n">
        <f aca="false">3-(1/2)*C21</f>
        <v>1.74957275390625</v>
      </c>
      <c r="C22" s="2" t="n">
        <f aca="false">(27/8)-(1/2)*B21</f>
        <v>2.4993896484375</v>
      </c>
    </row>
    <row r="23" customFormat="false" ht="13.2" hidden="false" customHeight="false" outlineLevel="0" collapsed="false">
      <c r="A23" s="2" t="n">
        <v>13</v>
      </c>
      <c r="B23" s="2" t="n">
        <f aca="false">3-(1/2)*C22</f>
        <v>1.75030517578125</v>
      </c>
      <c r="C23" s="2" t="n">
        <f aca="false">(27/8)-(1/2)*B22</f>
        <v>2.50021362304688</v>
      </c>
    </row>
    <row r="24" customFormat="false" ht="13.2" hidden="false" customHeight="false" outlineLevel="0" collapsed="false">
      <c r="A24" s="2" t="n">
        <v>14</v>
      </c>
      <c r="B24" s="2" t="n">
        <f aca="false">3-(1/2)*C23</f>
        <v>1.74989318847656</v>
      </c>
      <c r="C24" s="2" t="n">
        <f aca="false">(27/8)-(1/2)*B23</f>
        <v>2.49984741210938</v>
      </c>
    </row>
    <row r="25" customFormat="false" ht="13.2" hidden="false" customHeight="false" outlineLevel="0" collapsed="false">
      <c r="A25" s="2" t="n">
        <v>15</v>
      </c>
      <c r="B25" s="2" t="n">
        <f aca="false">3-(1/2)*C24</f>
        <v>1.75007629394531</v>
      </c>
      <c r="C25" s="2" t="n">
        <f aca="false">(27/8)-(1/2)*B24</f>
        <v>2.5000534057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5:13:37Z</dcterms:created>
  <dc:creator>MR R SHONE</dc:creator>
  <dc:description/>
  <dc:language>en-US</dc:language>
  <cp:lastModifiedBy>MR R SHONE</cp:lastModifiedBy>
  <dcterms:modified xsi:type="dcterms:W3CDTF">2000-05-12T09:05:38Z</dcterms:modified>
  <cp:revision>0</cp:revision>
  <dc:subject/>
  <dc:title/>
</cp:coreProperties>
</file>